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7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277674.52</v>
      </c>
      <c r="E4" s="60" t="n">
        <v>2166629.41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822026.09</v>
      </c>
      <c r="E5" s="63" t="n">
        <v>1710980.98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822026.09</v>
      </c>
      <c r="E6" s="63" t="n">
        <v>1710980.98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455648.43</v>
      </c>
      <c r="E13" s="63" t="n">
        <v>455648.43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455648.43</v>
      </c>
      <c r="E14" s="63" t="n">
        <v>455648.43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07416.21</v>
      </c>
      <c r="E16" s="60" t="n">
        <v>118943.66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07416.21</v>
      </c>
      <c r="E17" s="63" t="n">
        <v>118943.66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81666.21</v>
      </c>
      <c r="E18" s="63" t="n">
        <v>93193.66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25000</v>
      </c>
      <c r="E19" s="63" t="n">
        <v>2500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750</v>
      </c>
      <c r="E20" s="63" t="n">
        <v>75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464125.97</v>
      </c>
      <c r="E23" s="60" t="n">
        <v>440242.7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434421.41</v>
      </c>
      <c r="E24" s="63" t="n">
        <v>407639.2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4013.3</v>
      </c>
      <c r="E25" s="63" t="n">
        <v>3058.3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318958.47</v>
      </c>
      <c r="E26" s="63" t="n">
        <v>292163.73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11449.64</v>
      </c>
      <c r="E27" s="63" t="n">
        <v>112417.17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6791.38</v>
      </c>
      <c r="E28" s="63" t="n">
        <v>8863.86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6791.38</v>
      </c>
      <c r="E30" s="63" t="n">
        <v>8863.86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76</v>
      </c>
      <c r="E33" s="63" t="n">
        <v>0.76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76</v>
      </c>
      <c r="E36" s="63" t="n">
        <v>0.76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2912.42</v>
      </c>
      <c r="E42" s="63" t="n">
        <v>23738.96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22912.42</v>
      </c>
      <c r="E45" s="63" t="n">
        <v>23738.96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740689.05</v>
      </c>
      <c r="E46" s="60" t="n">
        <v>602883.42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105895.94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105895.94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656693.2</v>
      </c>
      <c r="E61" s="63" t="n">
        <v>412991.63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656693.2</v>
      </c>
      <c r="E71" s="63" t="n">
        <v>412991.63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83995.85</v>
      </c>
      <c r="E80" s="63" t="n">
        <v>83995.85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83995.85</v>
      </c>
      <c r="E81" s="63" t="n">
        <v>83995.85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188817.53</v>
      </c>
      <c r="E126" s="60" t="n">
        <v>19239.78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188817.53</v>
      </c>
      <c r="E133" s="63" t="n">
        <v>19239.78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188817.53</v>
      </c>
      <c r="E134" s="63" t="n">
        <v>19239.78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483023.65</v>
      </c>
      <c r="E151" s="60" t="n">
        <v>473060.5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51819.46</v>
      </c>
      <c r="E152" s="63" t="n">
        <v>450408.11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259547.42</v>
      </c>
      <c r="E153" s="63" t="n">
        <v>258136.07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90077.2</v>
      </c>
      <c r="E154" s="63" t="n">
        <v>190077.2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2194.84</v>
      </c>
      <c r="E157" s="63" t="n">
        <v>2194.84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31204.19</v>
      </c>
      <c r="E158" s="63" t="n">
        <v>22652.39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16000</v>
      </c>
      <c r="E163" s="63" t="n">
        <v>10104.89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15204.19</v>
      </c>
      <c r="E164" s="63" t="n">
        <v>12547.5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2755172.34</v>
      </c>
      <c r="E166" s="60" t="n">
        <v>2521604.49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685899.05</v>
      </c>
      <c r="E167" s="63" t="n">
        <v>693555.68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538283.3</v>
      </c>
      <c r="E168" s="63" t="n">
        <v>546334.07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47615.75</v>
      </c>
      <c r="E169" s="63" t="n">
        <v>147221.61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40919.73</v>
      </c>
      <c r="E170" s="63" t="n">
        <v>40508.24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40919.73</v>
      </c>
      <c r="E171" s="63" t="n">
        <v>40508.24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454863.28</v>
      </c>
      <c r="E172" s="63" t="n">
        <v>1284704.47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98217.52</v>
      </c>
      <c r="E173" s="63" t="n">
        <v>82276.87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356645.76</v>
      </c>
      <c r="E174" s="63" t="n">
        <v>1202427.6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93868.97</v>
      </c>
      <c r="E175" s="63" t="n">
        <v>189972.9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72986.48</v>
      </c>
      <c r="E176" s="63" t="n">
        <v>170633.73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4750</v>
      </c>
      <c r="E177" s="63" t="n">
        <v>475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5185</v>
      </c>
      <c r="E178" s="63" t="n">
        <v>3456.68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0947.49</v>
      </c>
      <c r="E179" s="63" t="n">
        <v>11132.49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74037.85</v>
      </c>
      <c r="E187" s="63" t="n">
        <v>171600.5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74037.85</v>
      </c>
      <c r="E192" s="63" t="n">
        <v>171600.5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19611.37</v>
      </c>
      <c r="E198" s="63" t="n">
        <v>80887.67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95692.9</v>
      </c>
      <c r="E199" s="63" t="n">
        <v>57797.2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23918.47</v>
      </c>
      <c r="E202" s="63" t="n">
        <v>23090.47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85972.09</v>
      </c>
      <c r="E203" s="63" t="n">
        <v>60375.0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30730.23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20333.11</v>
      </c>
      <c r="E206" s="63" t="n">
        <v>20333.11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34908.75</v>
      </c>
      <c r="E207" s="63" t="n">
        <v>33823.71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6218.21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990490.55</v>
      </c>
      <c r="E210" s="60" t="n">
        <v>605463.63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799429.45</v>
      </c>
      <c r="E214" s="63" t="n">
        <v>596263.63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799429.45</v>
      </c>
      <c r="E215" s="63" t="n">
        <v>596263.63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9200</v>
      </c>
      <c r="E221" s="63" t="n">
        <v>920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9200</v>
      </c>
      <c r="E222" s="63" t="n">
        <v>920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181861.1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18000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1861.1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91432.91</v>
      </c>
      <c r="E300" s="60" t="n">
        <v>188708.8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91432.91</v>
      </c>
      <c r="E307" s="63" t="n">
        <v>188708.8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91432.91</v>
      </c>
      <c r="E308" s="63" t="n">
        <v>188708.8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00132.93</v>
      </c>
      <c r="E325" s="60" t="n">
        <v>46531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60466.74</v>
      </c>
      <c r="E326" s="63" t="n">
        <v>444744.28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262208.78</v>
      </c>
      <c r="E327" s="63" t="n">
        <v>249648.34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96063.12</v>
      </c>
      <c r="E328" s="63" t="n">
        <v>192901.1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2194.84</v>
      </c>
      <c r="E331" s="63" t="n">
        <v>2194.84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39666.19</v>
      </c>
      <c r="E332" s="63" t="n">
        <v>20566.72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16666.19</v>
      </c>
      <c r="E333" s="63" t="n">
        <v>20363.28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2300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0</v>
      </c>
      <c r="E338" s="63" t="n">
        <v>203.44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99984.75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108488.19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4570219.87</v>
      </c>
      <c r="E342" s="73" t="n">
        <f aca="false">E340+E341+E4+E16+E23+E46+E85+E126+E145+E148+E151</f>
        <v>3820999.55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4437228.73</v>
      </c>
      <c r="E343" s="76" t="n">
        <f aca="false">E166+E210+E259+E300+E319+E322+E325</f>
        <v>3781087.92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UT_Ragioneria</cp:lastModifiedBy>
  <cp:lastPrinted>2015-05-23T07:59:41Z</cp:lastPrinted>
  <dcterms:modified xsi:type="dcterms:W3CDTF">2018-05-09T10:01:40Z</dcterms:modified>
  <cp:revision>0</cp:revision>
  <dc:subject/>
  <dc:title/>
</cp:coreProperties>
</file>