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6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747752</v>
      </c>
      <c r="E4" s="60" t="n">
        <v>268875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329700</v>
      </c>
      <c r="E5" s="63" t="n">
        <v>2270700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329700</v>
      </c>
      <c r="E6" s="63" t="n">
        <v>2270700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418052</v>
      </c>
      <c r="E13" s="63" t="n">
        <v>41805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418052</v>
      </c>
      <c r="E14" s="63" t="n">
        <v>41805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73851</v>
      </c>
      <c r="E16" s="60" t="n">
        <v>204919.4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73851</v>
      </c>
      <c r="E17" s="63" t="n">
        <v>204919.4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63619</v>
      </c>
      <c r="E18" s="63" t="n">
        <v>182607.2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10232</v>
      </c>
      <c r="E20" s="63" t="n">
        <v>10232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12080.25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523865</v>
      </c>
      <c r="E23" s="60" t="n">
        <v>525859.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414698</v>
      </c>
      <c r="E24" s="63" t="n">
        <v>415727.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4000</v>
      </c>
      <c r="E25" s="63" t="n">
        <v>240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66818</v>
      </c>
      <c r="E26" s="63" t="n">
        <v>267237.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23880</v>
      </c>
      <c r="E27" s="63" t="n">
        <v>12449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9000</v>
      </c>
      <c r="E28" s="63" t="n">
        <v>191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9000</v>
      </c>
      <c r="E30" s="63" t="n">
        <v>190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10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0167</v>
      </c>
      <c r="E42" s="63" t="n">
        <v>91031.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6795</v>
      </c>
      <c r="E44" s="63" t="n">
        <v>17061.4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73372</v>
      </c>
      <c r="E45" s="63" t="n">
        <v>73970.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36675</v>
      </c>
      <c r="E46" s="60" t="n">
        <v>1990275.0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56675</v>
      </c>
      <c r="E50" s="63" t="n">
        <v>1910275.0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56675</v>
      </c>
      <c r="E51" s="63" t="n">
        <v>1910275.0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80000</v>
      </c>
      <c r="E80" s="63" t="n">
        <v>8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80000</v>
      </c>
      <c r="E81" s="63" t="n">
        <v>8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630000</v>
      </c>
      <c r="E126" s="60" t="n">
        <v>875489.82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630000</v>
      </c>
      <c r="E133" s="63" t="n">
        <v>875489.82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630000</v>
      </c>
      <c r="E134" s="63" t="n">
        <v>875489.82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336000</v>
      </c>
      <c r="E145" s="60" t="n">
        <v>1336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336000</v>
      </c>
      <c r="E146" s="63" t="n">
        <v>1336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336000</v>
      </c>
      <c r="E147" s="63" t="n">
        <v>1336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588500</v>
      </c>
      <c r="E151" s="60" t="n">
        <v>1739796.2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476500</v>
      </c>
      <c r="E152" s="63" t="n">
        <v>1548433.6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400000</v>
      </c>
      <c r="E153" s="63" t="n">
        <v>434393.38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70000</v>
      </c>
      <c r="E154" s="63" t="n">
        <v>306009.8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06500</v>
      </c>
      <c r="E157" s="63" t="n">
        <v>808030.43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12000</v>
      </c>
      <c r="E158" s="63" t="n">
        <v>191362.5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5000</v>
      </c>
      <c r="E162" s="63" t="n">
        <v>252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25000</v>
      </c>
      <c r="E163" s="63" t="n">
        <v>66476.8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2000</v>
      </c>
      <c r="E164" s="63" t="n">
        <v>99685.72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384191.25</v>
      </c>
      <c r="E166" s="60" t="n">
        <v>3431497.1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904525.01</v>
      </c>
      <c r="E167" s="63" t="n">
        <v>900076.25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715654.01</v>
      </c>
      <c r="E168" s="63" t="n">
        <v>710599.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88871</v>
      </c>
      <c r="E169" s="63" t="n">
        <v>189476.9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57140</v>
      </c>
      <c r="E170" s="63" t="n">
        <v>57356.4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57140</v>
      </c>
      <c r="E171" s="63" t="n">
        <v>57356.4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891454</v>
      </c>
      <c r="E172" s="63" t="n">
        <v>2063141.2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95388.4</v>
      </c>
      <c r="E173" s="63" t="n">
        <v>107877.03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796065.6</v>
      </c>
      <c r="E174" s="63" t="n">
        <v>1955264.18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86597.25</v>
      </c>
      <c r="E175" s="63" t="n">
        <v>187397.25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1477.25</v>
      </c>
      <c r="E176" s="63" t="n">
        <v>172277.2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6070</v>
      </c>
      <c r="E177" s="63" t="n">
        <v>607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2500</v>
      </c>
      <c r="E178" s="63" t="n">
        <v>25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6550</v>
      </c>
      <c r="E179" s="63" t="n">
        <v>655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26311</v>
      </c>
      <c r="E187" s="63" t="n">
        <v>127039.5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20311</v>
      </c>
      <c r="E192" s="63" t="n">
        <v>121039.54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6000</v>
      </c>
      <c r="E193" s="63" t="n">
        <v>600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8400</v>
      </c>
      <c r="E198" s="63" t="n">
        <v>10788.37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8400</v>
      </c>
      <c r="E202" s="63" t="n">
        <v>10788.37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209763.99</v>
      </c>
      <c r="E203" s="63" t="n">
        <v>85698.16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05480.75</v>
      </c>
      <c r="E204" s="63" t="n">
        <v>27898.16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46483.24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7000</v>
      </c>
      <c r="E206" s="63" t="n">
        <v>17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40600</v>
      </c>
      <c r="E207" s="63" t="n">
        <v>406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200</v>
      </c>
      <c r="E208" s="63" t="n">
        <v>20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839137</v>
      </c>
      <c r="E210" s="60" t="n">
        <v>2428603.0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709137</v>
      </c>
      <c r="E214" s="63" t="n">
        <v>2428603.03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709137</v>
      </c>
      <c r="E215" s="63" t="n">
        <v>2428603.03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3000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3000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54656</v>
      </c>
      <c r="E300" s="60" t="n">
        <v>168088.92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54656</v>
      </c>
      <c r="E307" s="63" t="n">
        <v>168088.92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54656</v>
      </c>
      <c r="E308" s="63" t="n">
        <v>168088.92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336000</v>
      </c>
      <c r="E319" s="60" t="n">
        <v>1336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336000</v>
      </c>
      <c r="E320" s="63" t="n">
        <v>1336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336000</v>
      </c>
      <c r="E321" s="63" t="n">
        <v>1336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588500</v>
      </c>
      <c r="E325" s="60" t="n">
        <v>1696881.4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476500</v>
      </c>
      <c r="E326" s="63" t="n">
        <v>1520017.2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400000</v>
      </c>
      <c r="E327" s="63" t="n">
        <v>400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70000</v>
      </c>
      <c r="E328" s="63" t="n">
        <v>313517.2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06500</v>
      </c>
      <c r="E331" s="63" t="n">
        <v>8065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12000</v>
      </c>
      <c r="E332" s="63" t="n">
        <v>176864.2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45000</v>
      </c>
      <c r="E333" s="63" t="n">
        <v>4500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5000</v>
      </c>
      <c r="E336" s="63" t="n">
        <v>250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25000</v>
      </c>
      <c r="E337" s="63" t="n">
        <v>84944.79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7000</v>
      </c>
      <c r="E338" s="63" t="n">
        <v>21919.4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8848.25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846993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8302484.25</v>
      </c>
      <c r="E342" s="73" t="n">
        <f aca="false">E340+E341+E4+E16+E23+E46+E85+E126+E145+E148+E151</f>
        <v>9361091.6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8302484.25</v>
      </c>
      <c r="E343" s="76" t="n">
        <f aca="false">E166+E210+E259+E300+E319+E322+E325</f>
        <v>9061070.61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