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8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466300</v>
      </c>
      <c r="E4" s="60" t="n">
        <v>3279728.4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066300</v>
      </c>
      <c r="E5" s="63" t="n">
        <v>2879728.4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066300</v>
      </c>
      <c r="E6" s="63" t="n">
        <v>2879728.43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400000</v>
      </c>
      <c r="E13" s="63" t="n">
        <v>40000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400000</v>
      </c>
      <c r="E14" s="63" t="n">
        <v>40000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66500</v>
      </c>
      <c r="E16" s="60" t="n">
        <v>77048.32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66500</v>
      </c>
      <c r="E17" s="63" t="n">
        <v>77048.32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66000</v>
      </c>
      <c r="E18" s="63" t="n">
        <v>76548.3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500</v>
      </c>
      <c r="E20" s="63" t="n">
        <v>50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475147</v>
      </c>
      <c r="E23" s="60" t="n">
        <v>559060.93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442647</v>
      </c>
      <c r="E24" s="63" t="n">
        <v>526401.76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9500</v>
      </c>
      <c r="E25" s="63" t="n">
        <v>95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353067</v>
      </c>
      <c r="E26" s="63" t="n">
        <v>432947.4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80080</v>
      </c>
      <c r="E27" s="63" t="n">
        <v>83954.3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7000</v>
      </c>
      <c r="E28" s="63" t="n">
        <v>16409.87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7000</v>
      </c>
      <c r="E30" s="63" t="n">
        <v>16409.87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0</v>
      </c>
      <c r="E33" s="63" t="n">
        <v>5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500</v>
      </c>
      <c r="E35" s="63" t="n">
        <v>50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5000</v>
      </c>
      <c r="E42" s="63" t="n">
        <v>15749.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5000</v>
      </c>
      <c r="E45" s="63" t="n">
        <v>15749.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40000</v>
      </c>
      <c r="E46" s="60" t="n">
        <v>623273.92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583273.92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5000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533273.92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0000</v>
      </c>
      <c r="E80" s="63" t="n">
        <v>40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0000</v>
      </c>
      <c r="E81" s="63" t="n">
        <v>4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197550.22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197550.22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197550.22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733804</v>
      </c>
      <c r="E145" s="60" t="n">
        <v>733804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733804</v>
      </c>
      <c r="E146" s="63" t="n">
        <v>733804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733804</v>
      </c>
      <c r="E147" s="63" t="n">
        <v>733804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634500</v>
      </c>
      <c r="E151" s="60" t="n">
        <v>691008.1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526500</v>
      </c>
      <c r="E152" s="63" t="n">
        <v>572005.7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50000</v>
      </c>
      <c r="E153" s="63" t="n">
        <v>259213.95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70000</v>
      </c>
      <c r="E154" s="63" t="n">
        <v>306291.7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500</v>
      </c>
      <c r="E157" s="63" t="n">
        <v>65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08000</v>
      </c>
      <c r="E158" s="63" t="n">
        <v>119002.44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5000</v>
      </c>
      <c r="E162" s="63" t="n">
        <v>25824.37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23000</v>
      </c>
      <c r="E163" s="63" t="n">
        <v>31574.66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0000</v>
      </c>
      <c r="E164" s="63" t="n">
        <v>61603.41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2824102</v>
      </c>
      <c r="E166" s="60" t="n">
        <v>3630524.1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763000</v>
      </c>
      <c r="E167" s="63" t="n">
        <v>874771.0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603650</v>
      </c>
      <c r="E168" s="63" t="n">
        <v>693459.36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59350</v>
      </c>
      <c r="E169" s="63" t="n">
        <v>181311.71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48100</v>
      </c>
      <c r="E170" s="63" t="n">
        <v>53741.52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48100</v>
      </c>
      <c r="E171" s="63" t="n">
        <v>53741.52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431614</v>
      </c>
      <c r="E172" s="63" t="n">
        <v>1974038.77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09380</v>
      </c>
      <c r="E173" s="63" t="n">
        <v>162352.73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322234</v>
      </c>
      <c r="E174" s="63" t="n">
        <v>1811686.0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74088</v>
      </c>
      <c r="E175" s="63" t="n">
        <v>263944.4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55088</v>
      </c>
      <c r="E176" s="63" t="n">
        <v>239355.7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3000</v>
      </c>
      <c r="E177" s="63" t="n">
        <v>37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5700</v>
      </c>
      <c r="E178" s="63" t="n">
        <v>10088.74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0300</v>
      </c>
      <c r="E179" s="63" t="n">
        <v>1080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66135</v>
      </c>
      <c r="E187" s="63" t="n">
        <v>252132.0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65635</v>
      </c>
      <c r="E192" s="63" t="n">
        <v>251625.4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500</v>
      </c>
      <c r="E193" s="63" t="n">
        <v>506.6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95400</v>
      </c>
      <c r="E198" s="63" t="n">
        <v>151082.06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85000</v>
      </c>
      <c r="E199" s="63" t="n">
        <v>140682.06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0400</v>
      </c>
      <c r="E202" s="63" t="n">
        <v>1040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45765</v>
      </c>
      <c r="E203" s="63" t="n">
        <v>60814.1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95465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5000</v>
      </c>
      <c r="E206" s="63" t="n">
        <v>15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34300</v>
      </c>
      <c r="E207" s="63" t="n">
        <v>45814.19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100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20000</v>
      </c>
      <c r="E210" s="60" t="n">
        <v>894405.22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10800</v>
      </c>
      <c r="E214" s="63" t="n">
        <v>883344.12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10800</v>
      </c>
      <c r="E215" s="63" t="n">
        <v>883344.12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9200</v>
      </c>
      <c r="E221" s="63" t="n">
        <v>92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9200</v>
      </c>
      <c r="E222" s="63" t="n">
        <v>92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1861.1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1861.1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211845</v>
      </c>
      <c r="E300" s="60" t="n">
        <v>308589.97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211845</v>
      </c>
      <c r="E307" s="63" t="n">
        <v>308589.97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211845</v>
      </c>
      <c r="E308" s="63" t="n">
        <v>308589.97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733804</v>
      </c>
      <c r="E319" s="60" t="n">
        <v>733804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733804</v>
      </c>
      <c r="E320" s="63" t="n">
        <v>733804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733804</v>
      </c>
      <c r="E321" s="63" t="n">
        <v>733804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634500</v>
      </c>
      <c r="E325" s="60" t="n">
        <v>691910.7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526500</v>
      </c>
      <c r="E326" s="63" t="n">
        <v>563003.73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50000</v>
      </c>
      <c r="E327" s="63" t="n">
        <v>25000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70000</v>
      </c>
      <c r="E328" s="63" t="n">
        <v>306503.7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500</v>
      </c>
      <c r="E331" s="63" t="n">
        <v>65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08000</v>
      </c>
      <c r="E332" s="63" t="n">
        <v>12890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45000</v>
      </c>
      <c r="E333" s="63" t="n">
        <v>49907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25000</v>
      </c>
      <c r="E336" s="63" t="n">
        <v>250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23000</v>
      </c>
      <c r="E337" s="63" t="n">
        <v>3900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5000</v>
      </c>
      <c r="E338" s="63" t="n">
        <v>15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0800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4624251</v>
      </c>
      <c r="E342" s="73" t="n">
        <f aca="false">E340+E341+E4+E16+E23+E46+E85+E126+E145+E148+E151</f>
        <v>6161473.98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4624251</v>
      </c>
      <c r="E343" s="76" t="n">
        <f aca="false">E166+E210+E259+E300+E319+E322+E325</f>
        <v>6259234.03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UT_Ragioneria</cp:lastModifiedBy>
  <cp:lastPrinted>2015-05-23T07:59:41Z</cp:lastPrinted>
  <dcterms:modified xsi:type="dcterms:W3CDTF">2018-01-24T14:16:11Z</dcterms:modified>
  <cp:revision>0</cp:revision>
  <dc:subject/>
  <dc:title/>
</cp:coreProperties>
</file>